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3">
  <si>
    <t xml:space="preserve">			&lt;br&gt;</t>
  </si>
  <si>
    <t xml:space="preserve">			&lt;ul&gt;</t>
  </si>
  <si>
    <t xml:space="preserve">				&lt;center&gt;				</t>
  </si>
  <si>
    <t xml:space="preserve">				&lt;h3&gt;HyperStudio/Powerpoint Appearance and Content : Powerpoint rubric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Brin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Use of Graphics</t>
  </si>
  <si>
    <t xml:space="preserve">		valign = "top" align = "left" width = "130" &gt;</t>
  </si>
  <si>
    <t xml:space="preserve">				&lt;div id = "div_content"&gt;</t>
  </si>
  <si>
    <t xml:space="preserve">			All graphics  are attractive (size and colors) and support the theme/content of the presentation.</t>
  </si>
  <si>
    <t xml:space="preserve">			A few graphics are not attractive but all support the theme/content of the presentation.</t>
  </si>
  <si>
    <t xml:space="preserve">			All graphics are attractive but a few do not seem to support the theme/content of the presentation.</t>
  </si>
  <si>
    <t xml:space="preserve">			Several graphics are unattractive AND detract from the content of the presentation.</t>
  </si>
  <si>
    <t xml:space="preserve">			Text - Font Choice &amp; Formatting</t>
  </si>
  <si>
    <t xml:space="preserve">			Font  formats (e.g.</t>
  </si>
  <si>
    <t xml:space="preserve"> color</t>
  </si>
  <si>
    <t xml:space="preserve"> bold</t>
  </si>
  <si>
    <t xml:space="preserve"> italic) have been carefully planned to enhance readability and content.</t>
  </si>
  <si>
    <t xml:space="preserve">			Font formats  have been carefully planned to enhance readability.</t>
  </si>
  <si>
    <t xml:space="preserve">			Font formatting has been carefully planned to complement the content. It may be a little hard to read.</t>
  </si>
  <si>
    <t xml:space="preserve">			Font formatting makes it  very difficult to read the material.</t>
  </si>
  <si>
    <t xml:space="preserve">			Sequencing of Information</t>
  </si>
  <si>
    <t xml:space="preserve">			Information is organized in a clear</t>
  </si>
  <si>
    <t xml:space="preserve"> logical way. It is easy to anticipate the type of material that might be on the next card.</t>
  </si>
  <si>
    <t xml:space="preserve">			Most information is organized in a clear</t>
  </si>
  <si>
    <t xml:space="preserve"> logical way. One card or item of information seems out of place.</t>
  </si>
  <si>
    <t xml:space="preserve">			Some information is logically sequenced. An occasional card or item of information seems out of place.</t>
  </si>
  <si>
    <t xml:space="preserve">			There is no clear plan for the organization of information.</t>
  </si>
  <si>
    <t xml:space="preserve">			Content - Accuracy</t>
  </si>
  <si>
    <t xml:space="preserve">			All content throughout the presentation is accurate. There are no factual errors.</t>
  </si>
  <si>
    <t xml:space="preserve">			Most of the content is accurate but there is one piece of information that might be inaccurate.</t>
  </si>
  <si>
    <t xml:space="preserve">			The content is generally accurate</t>
  </si>
  <si>
    <t xml:space="preserve"> but one piece of information is clearly flawed or inaccurate.</t>
  </si>
  <si>
    <t xml:space="preserve">			Content is typically confusing or contains more than one factual error.</t>
  </si>
  <si>
    <t xml:space="preserve">			Spelling and Grammar</t>
  </si>
  <si>
    <t xml:space="preserve">			Presentation has no misspellings or grammatical errors.</t>
  </si>
  <si>
    <t xml:space="preserve">			Presentation has 1-2 misspellings</t>
  </si>
  <si>
    <t xml:space="preserve"> but no grammatical errors.</t>
  </si>
  <si>
    <t xml:space="preserve">			Presentation has 1-2 grammatical errors but no misspellings.</t>
  </si>
  <si>
    <t xml:space="preserve">			Presentation has more than 2 grammatical and/or spelling errors.</t>
  </si>
  <si>
    <t xml:space="preserve">			&lt;/table&gt;</t>
  </si>
  <si>
    <t xml:space="preserve">				&lt;br&gt;</t>
  </si>
  <si>
    <t xml:space="preserve">					Date Created:  &lt;b&gt;Dec 15</t>
  </si>
  <si>
    <t xml:space="preserve"> 2015 04:15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2.94"/>
    <col collapsed="false" customWidth="true" hidden="false" outlineLevel="0" max="2" min="2" style="0" width="71.4"/>
    <col collapsed="false" customWidth="true" hidden="false" outlineLevel="0" max="3" min="3" style="0" width="5.47"/>
    <col collapsed="false" customWidth="true" hidden="false" outlineLevel="0" max="4" min="4" style="0" width="58.32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  <c r="B104" s="0" t="s">
        <v>44</v>
      </c>
      <c r="C104" s="0" t="s">
        <v>45</v>
      </c>
      <c r="D104" s="0" t="s">
        <v>46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7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0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1</v>
      </c>
      <c r="B138" s="0" t="s">
        <v>52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3</v>
      </c>
      <c r="B144" s="0" t="s">
        <v>54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6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8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9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0</v>
      </c>
      <c r="B184" s="0" t="s">
        <v>61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2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3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4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5</v>
      </c>
      <c r="B212" s="0" t="s">
        <v>66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7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8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9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70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71</v>
      </c>
      <c r="B233" s="0" t="s">
        <v>72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